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34782"/>
        <c:axId val="58508944"/>
      </c:barChart>
      <c:catAx>
        <c:axId val="133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8944"/>
        <c:crossesAt val="0"/>
        <c:auto val="1"/>
        <c:lblAlgn val="ctr"/>
        <c:lblOffset val="100"/>
        <c:noMultiLvlLbl val="0"/>
      </c:catAx>
      <c:valAx>
        <c:axId val="585089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4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661976"/>
        <c:axId val="58794474"/>
      </c:barChart>
      <c:catAx>
        <c:axId val="5266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94474"/>
        <c:crossesAt val="0"/>
        <c:auto val="1"/>
        <c:lblAlgn val="ctr"/>
        <c:lblOffset val="100"/>
        <c:noMultiLvlLbl val="0"/>
      </c:catAx>
      <c:valAx>
        <c:axId val="58794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61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894776"/>
        <c:axId val="27641784"/>
      </c:barChart>
      <c:catAx>
        <c:axId val="3989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41784"/>
        <c:crossesAt val="0"/>
        <c:auto val="1"/>
        <c:lblAlgn val="ctr"/>
        <c:lblOffset val="100"/>
        <c:noMultiLvlLbl val="0"/>
      </c:catAx>
      <c:valAx>
        <c:axId val="27641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94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526930"/>
        <c:axId val="71737034"/>
      </c:barChart>
      <c:catAx>
        <c:axId val="6652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37034"/>
        <c:crossesAt val="0"/>
        <c:auto val="1"/>
        <c:lblAlgn val="ctr"/>
        <c:lblOffset val="100"/>
        <c:noMultiLvlLbl val="0"/>
      </c:catAx>
      <c:valAx>
        <c:axId val="71737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26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999011"/>
        <c:axId val="46786356"/>
      </c:barChart>
      <c:catAx>
        <c:axId val="2199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86356"/>
        <c:crossesAt val="0"/>
        <c:auto val="1"/>
        <c:lblAlgn val="ctr"/>
        <c:lblOffset val="100"/>
        <c:noMultiLvlLbl val="0"/>
      </c:catAx>
      <c:valAx>
        <c:axId val="467863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99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752168"/>
        <c:axId val="94279623"/>
      </c:barChart>
      <c:catAx>
        <c:axId val="8875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79623"/>
        <c:crossesAt val="0"/>
        <c:auto val="1"/>
        <c:lblAlgn val="ctr"/>
        <c:lblOffset val="100"/>
        <c:noMultiLvlLbl val="0"/>
      </c:catAx>
      <c:valAx>
        <c:axId val="942796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52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147440"/>
        <c:axId val="74707944"/>
      </c:barChart>
      <c:catAx>
        <c:axId val="681474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707944"/>
        <c:crossesAt val="0"/>
        <c:auto val="1"/>
        <c:lblAlgn val="ctr"/>
        <c:lblOffset val="100"/>
        <c:noMultiLvlLbl val="0"/>
      </c:catAx>
      <c:valAx>
        <c:axId val="747079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474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