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757396"/>
        <c:axId val="2454769"/>
      </c:barChart>
      <c:catAx>
        <c:axId val="4275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4769"/>
        <c:crossesAt val="0"/>
        <c:auto val="1"/>
        <c:lblAlgn val="ctr"/>
        <c:lblOffset val="100"/>
        <c:noMultiLvlLbl val="0"/>
      </c:catAx>
      <c:valAx>
        <c:axId val="24547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57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564441"/>
        <c:axId val="86752535"/>
      </c:barChart>
      <c:catAx>
        <c:axId val="8556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52535"/>
        <c:crossesAt val="0"/>
        <c:auto val="1"/>
        <c:lblAlgn val="ctr"/>
        <c:lblOffset val="100"/>
        <c:noMultiLvlLbl val="0"/>
      </c:catAx>
      <c:valAx>
        <c:axId val="867525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64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227938"/>
        <c:axId val="23881732"/>
      </c:barChart>
      <c:catAx>
        <c:axId val="7522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81732"/>
        <c:crossesAt val="0"/>
        <c:auto val="1"/>
        <c:lblAlgn val="ctr"/>
        <c:lblOffset val="100"/>
        <c:noMultiLvlLbl val="0"/>
      </c:catAx>
      <c:valAx>
        <c:axId val="238817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27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01805"/>
        <c:axId val="34805488"/>
      </c:barChart>
      <c:catAx>
        <c:axId val="200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05488"/>
        <c:crossesAt val="0"/>
        <c:auto val="1"/>
        <c:lblAlgn val="ctr"/>
        <c:lblOffset val="100"/>
        <c:noMultiLvlLbl val="0"/>
      </c:catAx>
      <c:valAx>
        <c:axId val="348054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1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923843"/>
        <c:axId val="48193928"/>
      </c:barChart>
      <c:catAx>
        <c:axId val="9392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93928"/>
        <c:crossesAt val="0"/>
        <c:auto val="1"/>
        <c:lblAlgn val="ctr"/>
        <c:lblOffset val="100"/>
        <c:noMultiLvlLbl val="0"/>
      </c:catAx>
      <c:valAx>
        <c:axId val="481939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23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929765"/>
        <c:axId val="5884602"/>
      </c:barChart>
      <c:catAx>
        <c:axId val="9992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4602"/>
        <c:crossesAt val="0"/>
        <c:auto val="1"/>
        <c:lblAlgn val="ctr"/>
        <c:lblOffset val="100"/>
        <c:noMultiLvlLbl val="0"/>
      </c:catAx>
      <c:valAx>
        <c:axId val="58846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29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077202"/>
        <c:axId val="69108028"/>
      </c:barChart>
      <c:catAx>
        <c:axId val="380772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108028"/>
        <c:crossesAt val="0"/>
        <c:auto val="1"/>
        <c:lblAlgn val="ctr"/>
        <c:lblOffset val="100"/>
        <c:noMultiLvlLbl val="0"/>
      </c:catAx>
      <c:valAx>
        <c:axId val="691080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772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