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228778"/>
        <c:axId val="51345396"/>
      </c:barChart>
      <c:catAx>
        <c:axId val="882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5396"/>
        <c:crossesAt val="0"/>
        <c:auto val="1"/>
        <c:lblAlgn val="ctr"/>
        <c:lblOffset val="100"/>
        <c:noMultiLvlLbl val="0"/>
      </c:catAx>
      <c:valAx>
        <c:axId val="513453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28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6396"/>
        <c:axId val="39479446"/>
      </c:barChart>
      <c:catAx>
        <c:axId val="41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9446"/>
        <c:crossesAt val="0"/>
        <c:auto val="1"/>
        <c:lblAlgn val="ctr"/>
        <c:lblOffset val="100"/>
        <c:noMultiLvlLbl val="0"/>
      </c:catAx>
      <c:valAx>
        <c:axId val="39479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400281"/>
        <c:axId val="65451411"/>
      </c:barChart>
      <c:catAx>
        <c:axId val="4640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51411"/>
        <c:crossesAt val="0"/>
        <c:auto val="1"/>
        <c:lblAlgn val="ctr"/>
        <c:lblOffset val="100"/>
        <c:noMultiLvlLbl val="0"/>
      </c:catAx>
      <c:valAx>
        <c:axId val="65451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0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30234"/>
        <c:axId val="65639350"/>
      </c:barChart>
      <c:catAx>
        <c:axId val="6473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9350"/>
        <c:crossesAt val="0"/>
        <c:auto val="1"/>
        <c:lblAlgn val="ctr"/>
        <c:lblOffset val="100"/>
        <c:noMultiLvlLbl val="0"/>
      </c:catAx>
      <c:valAx>
        <c:axId val="65639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30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13387"/>
        <c:axId val="34421202"/>
      </c:barChart>
      <c:catAx>
        <c:axId val="4581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1202"/>
        <c:crossesAt val="0"/>
        <c:auto val="1"/>
        <c:lblAlgn val="ctr"/>
        <c:lblOffset val="100"/>
        <c:noMultiLvlLbl val="0"/>
      </c:catAx>
      <c:valAx>
        <c:axId val="344212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1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965911"/>
        <c:axId val="67090211"/>
      </c:barChart>
      <c:catAx>
        <c:axId val="719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0211"/>
        <c:crossesAt val="0"/>
        <c:auto val="1"/>
        <c:lblAlgn val="ctr"/>
        <c:lblOffset val="100"/>
        <c:noMultiLvlLbl val="0"/>
      </c:catAx>
      <c:valAx>
        <c:axId val="67090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107801"/>
        <c:axId val="81039682"/>
      </c:barChart>
      <c:catAx>
        <c:axId val="291078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39682"/>
        <c:crossesAt val="0"/>
        <c:auto val="1"/>
        <c:lblAlgn val="ctr"/>
        <c:lblOffset val="100"/>
        <c:noMultiLvlLbl val="0"/>
      </c:catAx>
      <c:valAx>
        <c:axId val="81039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78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