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28417"/>
        <c:axId val="83768251"/>
      </c:barChart>
      <c:catAx>
        <c:axId val="9142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8251"/>
        <c:crossesAt val="0"/>
        <c:auto val="1"/>
        <c:lblAlgn val="ctr"/>
        <c:lblOffset val="100"/>
        <c:noMultiLvlLbl val="0"/>
      </c:catAx>
      <c:valAx>
        <c:axId val="83768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8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00487"/>
        <c:axId val="53849421"/>
      </c:barChart>
      <c:catAx>
        <c:axId val="6430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9421"/>
        <c:crossesAt val="0"/>
        <c:auto val="1"/>
        <c:lblAlgn val="ctr"/>
        <c:lblOffset val="100"/>
        <c:noMultiLvlLbl val="0"/>
      </c:catAx>
      <c:valAx>
        <c:axId val="53849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0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771519"/>
        <c:axId val="10275093"/>
      </c:barChart>
      <c:catAx>
        <c:axId val="9977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5093"/>
        <c:crossesAt val="0"/>
        <c:auto val="1"/>
        <c:lblAlgn val="ctr"/>
        <c:lblOffset val="100"/>
        <c:noMultiLvlLbl val="0"/>
      </c:catAx>
      <c:valAx>
        <c:axId val="10275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71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366138"/>
        <c:axId val="35090273"/>
      </c:barChart>
      <c:catAx>
        <c:axId val="4636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0273"/>
        <c:crossesAt val="0"/>
        <c:auto val="1"/>
        <c:lblAlgn val="ctr"/>
        <c:lblOffset val="100"/>
        <c:noMultiLvlLbl val="0"/>
      </c:catAx>
      <c:valAx>
        <c:axId val="35090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6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920879"/>
        <c:axId val="22355729"/>
      </c:barChart>
      <c:catAx>
        <c:axId val="3392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5729"/>
        <c:crossesAt val="0"/>
        <c:auto val="1"/>
        <c:lblAlgn val="ctr"/>
        <c:lblOffset val="100"/>
        <c:noMultiLvlLbl val="0"/>
      </c:catAx>
      <c:valAx>
        <c:axId val="223557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20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4923"/>
        <c:axId val="6371960"/>
      </c:barChart>
      <c:catAx>
        <c:axId val="200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960"/>
        <c:crossesAt val="0"/>
        <c:auto val="1"/>
        <c:lblAlgn val="ctr"/>
        <c:lblOffset val="100"/>
        <c:noMultiLvlLbl val="0"/>
      </c:catAx>
      <c:valAx>
        <c:axId val="6371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4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955995"/>
        <c:axId val="62537990"/>
      </c:barChart>
      <c:catAx>
        <c:axId val="92955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537990"/>
        <c:crossesAt val="0"/>
        <c:auto val="1"/>
        <c:lblAlgn val="ctr"/>
        <c:lblOffset val="100"/>
        <c:noMultiLvlLbl val="0"/>
      </c:catAx>
      <c:valAx>
        <c:axId val="625379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5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