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25108"/>
        <c:axId val="38292431"/>
      </c:scatterChart>
      <c:valAx>
        <c:axId val="30725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431"/>
        <c:crossesAt val="0"/>
        <c:crossBetween val="midCat"/>
      </c:valAx>
      <c:valAx>
        <c:axId val="3829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