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70816"/>
        <c:axId val="59400084"/>
      </c:scatterChart>
      <c:valAx>
        <c:axId val="80870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084"/>
        <c:crossesAt val="0"/>
        <c:crossBetween val="midCat"/>
      </c:valAx>
      <c:valAx>
        <c:axId val="59400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