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482020"/>
        <c:axId val="23207225"/>
      </c:scatterChart>
      <c:valAx>
        <c:axId val="17482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7225"/>
        <c:crossesAt val="0"/>
        <c:crossBetween val="midCat"/>
      </c:valAx>
      <c:valAx>
        <c:axId val="23207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20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