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8216317"/>
        <c:axId val="73354601"/>
      </c:scatterChart>
      <c:valAx>
        <c:axId val="8821631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4601"/>
        <c:crossesAt val="0"/>
        <c:crossBetween val="midCat"/>
      </c:valAx>
      <c:valAx>
        <c:axId val="733546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631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