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68702"/>
        <c:axId val="46482641"/>
      </c:barChart>
      <c:catAx>
        <c:axId val="75268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2641"/>
        <c:crossesAt val="0"/>
        <c:auto val="1"/>
        <c:lblAlgn val="ctr"/>
        <c:lblOffset val="100"/>
        <c:noMultiLvlLbl val="0"/>
      </c:catAx>
      <c:valAx>
        <c:axId val="4648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8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52330"/>
        <c:axId val="11753831"/>
      </c:barChart>
      <c:catAx>
        <c:axId val="81352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3831"/>
        <c:crossesAt val="0"/>
        <c:auto val="1"/>
        <c:lblAlgn val="ctr"/>
        <c:lblOffset val="100"/>
        <c:noMultiLvlLbl val="0"/>
      </c:catAx>
      <c:valAx>
        <c:axId val="1175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2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