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277303"/>
        <c:axId val="98714074"/>
      </c:scatterChart>
      <c:valAx>
        <c:axId val="662773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4074"/>
        <c:crossesAt val="0"/>
        <c:crossBetween val="midCat"/>
      </c:valAx>
      <c:valAx>
        <c:axId val="98714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73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