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81207"/>
        <c:axId val="79623841"/>
      </c:barChart>
      <c:catAx>
        <c:axId val="50581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3841"/>
        <c:crossesAt val="0"/>
        <c:auto val="1"/>
        <c:lblAlgn val="ctr"/>
        <c:lblOffset val="100"/>
        <c:noMultiLvlLbl val="0"/>
      </c:catAx>
      <c:valAx>
        <c:axId val="7962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1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43430"/>
        <c:axId val="19011525"/>
      </c:barChart>
      <c:catAx>
        <c:axId val="83743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1525"/>
        <c:crossesAt val="0"/>
        <c:auto val="1"/>
        <c:lblAlgn val="ctr"/>
        <c:lblOffset val="100"/>
        <c:noMultiLvlLbl val="0"/>
      </c:catAx>
      <c:valAx>
        <c:axId val="1901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3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