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50415"/>
        <c:axId val="66786439"/>
      </c:barChart>
      <c:catAx>
        <c:axId val="8945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6439"/>
        <c:crossesAt val="0"/>
        <c:auto val="1"/>
        <c:lblAlgn val="ctr"/>
        <c:lblOffset val="100"/>
        <c:noMultiLvlLbl val="0"/>
      </c:catAx>
      <c:valAx>
        <c:axId val="66786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0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46755"/>
        <c:axId val="49033395"/>
      </c:barChart>
      <c:catAx>
        <c:axId val="38046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395"/>
        <c:crossesAt val="0"/>
        <c:auto val="1"/>
        <c:lblAlgn val="ctr"/>
        <c:lblOffset val="100"/>
        <c:noMultiLvlLbl val="0"/>
      </c:catAx>
      <c:valAx>
        <c:axId val="4903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6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