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728616"/>
        <c:axId val="83352669"/>
      </c:scatterChart>
      <c:valAx>
        <c:axId val="867286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2669"/>
        <c:crossesAt val="0"/>
        <c:crossBetween val="midCat"/>
      </c:valAx>
      <c:valAx>
        <c:axId val="83352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6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