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055759"/>
        <c:axId val="61382615"/>
      </c:scatterChart>
      <c:valAx>
        <c:axId val="380557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2615"/>
        <c:crossesAt val="0"/>
        <c:crossBetween val="midCat"/>
      </c:valAx>
      <c:valAx>
        <c:axId val="613826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57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