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1184035"/>
        <c:axId val="44344659"/>
      </c:barChart>
      <c:catAx>
        <c:axId val="211840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344659"/>
        <c:crossesAt val="0"/>
        <c:auto val="1"/>
        <c:lblAlgn val="ctr"/>
        <c:lblOffset val="100"/>
        <c:noMultiLvlLbl val="0"/>
      </c:catAx>
      <c:valAx>
        <c:axId val="4434465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18403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