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27360"/>
        <c:axId val="51484193"/>
      </c:barChart>
      <c:catAx>
        <c:axId val="88927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4193"/>
        <c:crossesAt val="0"/>
        <c:auto val="1"/>
        <c:lblAlgn val="ctr"/>
        <c:lblOffset val="100"/>
        <c:noMultiLvlLbl val="0"/>
      </c:catAx>
      <c:valAx>
        <c:axId val="5148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7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20719"/>
        <c:axId val="46221570"/>
      </c:barChart>
      <c:catAx>
        <c:axId val="16120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1570"/>
        <c:crossesAt val="0"/>
        <c:auto val="1"/>
        <c:lblAlgn val="ctr"/>
        <c:lblOffset val="100"/>
        <c:noMultiLvlLbl val="0"/>
      </c:catAx>
      <c:valAx>
        <c:axId val="46221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0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