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15808"/>
        <c:axId val="66737722"/>
      </c:barChart>
      <c:catAx>
        <c:axId val="18315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7722"/>
        <c:crossesAt val="0"/>
        <c:auto val="1"/>
        <c:lblAlgn val="ctr"/>
        <c:lblOffset val="100"/>
        <c:noMultiLvlLbl val="0"/>
      </c:catAx>
      <c:valAx>
        <c:axId val="66737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5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04353"/>
        <c:axId val="42080569"/>
      </c:barChart>
      <c:catAx>
        <c:axId val="98004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0569"/>
        <c:crossesAt val="0"/>
        <c:auto val="1"/>
        <c:lblAlgn val="ctr"/>
        <c:lblOffset val="100"/>
        <c:noMultiLvlLbl val="0"/>
      </c:catAx>
      <c:valAx>
        <c:axId val="4208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4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