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927018"/>
        <c:axId val="68990539"/>
      </c:scatterChart>
      <c:valAx>
        <c:axId val="859270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0539"/>
        <c:crossesAt val="0"/>
        <c:crossBetween val="midCat"/>
      </c:valAx>
      <c:valAx>
        <c:axId val="689905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70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