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00294"/>
        <c:axId val="58504206"/>
      </c:barChart>
      <c:catAx>
        <c:axId val="2940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4206"/>
        <c:crossesAt val="0"/>
        <c:auto val="1"/>
        <c:lblAlgn val="ctr"/>
        <c:lblOffset val="100"/>
        <c:noMultiLvlLbl val="0"/>
      </c:catAx>
      <c:valAx>
        <c:axId val="5850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0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11386"/>
        <c:axId val="14200333"/>
      </c:barChart>
      <c:catAx>
        <c:axId val="8561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0333"/>
        <c:crossesAt val="0"/>
        <c:auto val="1"/>
        <c:lblAlgn val="ctr"/>
        <c:lblOffset val="100"/>
        <c:noMultiLvlLbl val="0"/>
      </c:catAx>
      <c:valAx>
        <c:axId val="1420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1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