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78958"/>
        <c:axId val="45673199"/>
      </c:barChart>
      <c:catAx>
        <c:axId val="4327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3199"/>
        <c:crossesAt val="0"/>
        <c:auto val="1"/>
        <c:lblAlgn val="ctr"/>
        <c:lblOffset val="100"/>
        <c:noMultiLvlLbl val="0"/>
      </c:catAx>
      <c:valAx>
        <c:axId val="45673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8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74277"/>
        <c:axId val="80784059"/>
      </c:barChart>
      <c:catAx>
        <c:axId val="302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4059"/>
        <c:crossesAt val="0"/>
        <c:auto val="1"/>
        <c:lblAlgn val="ctr"/>
        <c:lblOffset val="100"/>
        <c:noMultiLvlLbl val="0"/>
      </c:catAx>
      <c:valAx>
        <c:axId val="80784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4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27478"/>
        <c:axId val="73343585"/>
      </c:barChart>
      <c:catAx>
        <c:axId val="9832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3585"/>
        <c:crossesAt val="0"/>
        <c:auto val="1"/>
        <c:lblAlgn val="ctr"/>
        <c:lblOffset val="100"/>
        <c:noMultiLvlLbl val="0"/>
      </c:catAx>
      <c:valAx>
        <c:axId val="73343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7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64770"/>
        <c:axId val="25652503"/>
      </c:barChart>
      <c:catAx>
        <c:axId val="2636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2503"/>
        <c:crossesAt val="0"/>
        <c:auto val="1"/>
        <c:lblAlgn val="ctr"/>
        <c:lblOffset val="100"/>
        <c:noMultiLvlLbl val="0"/>
      </c:catAx>
      <c:valAx>
        <c:axId val="25652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4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65954"/>
        <c:axId val="2901439"/>
      </c:barChart>
      <c:catAx>
        <c:axId val="9736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439"/>
        <c:crossesAt val="0"/>
        <c:auto val="1"/>
        <c:lblAlgn val="ctr"/>
        <c:lblOffset val="100"/>
        <c:noMultiLvlLbl val="0"/>
      </c:catAx>
      <c:valAx>
        <c:axId val="29014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5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114999"/>
        <c:axId val="58758325"/>
      </c:barChart>
      <c:catAx>
        <c:axId val="5511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8325"/>
        <c:crossesAt val="0"/>
        <c:auto val="1"/>
        <c:lblAlgn val="ctr"/>
        <c:lblOffset val="100"/>
        <c:noMultiLvlLbl val="0"/>
      </c:catAx>
      <c:valAx>
        <c:axId val="58758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4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25885"/>
        <c:axId val="66271148"/>
      </c:barChart>
      <c:catAx>
        <c:axId val="630258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71148"/>
        <c:crossesAt val="0"/>
        <c:auto val="1"/>
        <c:lblAlgn val="ctr"/>
        <c:lblOffset val="100"/>
        <c:noMultiLvlLbl val="0"/>
      </c:catAx>
      <c:valAx>
        <c:axId val="662711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5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