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007592"/>
        <c:axId val="74669125"/>
      </c:barChart>
      <c:catAx>
        <c:axId val="28007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69125"/>
        <c:crossesAt val="0"/>
        <c:auto val="1"/>
        <c:lblAlgn val="ctr"/>
        <c:lblOffset val="100"/>
        <c:noMultiLvlLbl val="0"/>
      </c:catAx>
      <c:valAx>
        <c:axId val="746691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075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572948"/>
        <c:axId val="39619900"/>
      </c:barChart>
      <c:catAx>
        <c:axId val="57572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19900"/>
        <c:crossesAt val="0"/>
        <c:auto val="1"/>
        <c:lblAlgn val="ctr"/>
        <c:lblOffset val="100"/>
        <c:noMultiLvlLbl val="0"/>
      </c:catAx>
      <c:valAx>
        <c:axId val="396199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729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449582"/>
        <c:axId val="87540337"/>
      </c:barChart>
      <c:catAx>
        <c:axId val="48449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40337"/>
        <c:crossesAt val="0"/>
        <c:auto val="1"/>
        <c:lblAlgn val="ctr"/>
        <c:lblOffset val="100"/>
        <c:noMultiLvlLbl val="0"/>
      </c:catAx>
      <c:valAx>
        <c:axId val="875403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495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653993"/>
        <c:axId val="83886947"/>
      </c:barChart>
      <c:catAx>
        <c:axId val="54653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86947"/>
        <c:crossesAt val="0"/>
        <c:auto val="1"/>
        <c:lblAlgn val="ctr"/>
        <c:lblOffset val="100"/>
        <c:noMultiLvlLbl val="0"/>
      </c:catAx>
      <c:valAx>
        <c:axId val="838869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539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987905"/>
        <c:axId val="77517215"/>
      </c:barChart>
      <c:catAx>
        <c:axId val="27987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17215"/>
        <c:crossesAt val="0"/>
        <c:auto val="1"/>
        <c:lblAlgn val="ctr"/>
        <c:lblOffset val="100"/>
        <c:noMultiLvlLbl val="0"/>
      </c:catAx>
      <c:valAx>
        <c:axId val="775172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879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872689"/>
        <c:axId val="7567122"/>
      </c:barChart>
      <c:catAx>
        <c:axId val="95872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7122"/>
        <c:crossesAt val="0"/>
        <c:auto val="1"/>
        <c:lblAlgn val="ctr"/>
        <c:lblOffset val="100"/>
        <c:noMultiLvlLbl val="0"/>
      </c:catAx>
      <c:valAx>
        <c:axId val="75671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726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264563"/>
        <c:axId val="97990062"/>
      </c:barChart>
      <c:catAx>
        <c:axId val="982645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990062"/>
        <c:crossesAt val="0"/>
        <c:auto val="1"/>
        <c:lblAlgn val="ctr"/>
        <c:lblOffset val="100"/>
        <c:noMultiLvlLbl val="0"/>
      </c:catAx>
      <c:valAx>
        <c:axId val="979900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645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