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951852"/>
        <c:axId val="49222519"/>
      </c:barChart>
      <c:catAx>
        <c:axId val="5695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22519"/>
        <c:crossesAt val="0"/>
        <c:auto val="1"/>
        <c:lblAlgn val="ctr"/>
        <c:lblOffset val="100"/>
        <c:noMultiLvlLbl val="0"/>
      </c:catAx>
      <c:valAx>
        <c:axId val="492225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51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217750"/>
        <c:axId val="47974786"/>
      </c:barChart>
      <c:catAx>
        <c:axId val="2921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74786"/>
        <c:crossesAt val="0"/>
        <c:auto val="1"/>
        <c:lblAlgn val="ctr"/>
        <c:lblOffset val="100"/>
        <c:noMultiLvlLbl val="0"/>
      </c:catAx>
      <c:valAx>
        <c:axId val="47974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17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707506"/>
        <c:axId val="82782202"/>
      </c:barChart>
      <c:catAx>
        <c:axId val="4870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82202"/>
        <c:crossesAt val="0"/>
        <c:auto val="1"/>
        <c:lblAlgn val="ctr"/>
        <c:lblOffset val="100"/>
        <c:noMultiLvlLbl val="0"/>
      </c:catAx>
      <c:valAx>
        <c:axId val="827822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07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021827"/>
        <c:axId val="43760760"/>
      </c:barChart>
      <c:catAx>
        <c:axId val="2102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60760"/>
        <c:crossesAt val="0"/>
        <c:auto val="1"/>
        <c:lblAlgn val="ctr"/>
        <c:lblOffset val="100"/>
        <c:noMultiLvlLbl val="0"/>
      </c:catAx>
      <c:valAx>
        <c:axId val="43760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21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368677"/>
        <c:axId val="49862090"/>
      </c:barChart>
      <c:catAx>
        <c:axId val="3236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62090"/>
        <c:crossesAt val="0"/>
        <c:auto val="1"/>
        <c:lblAlgn val="ctr"/>
        <c:lblOffset val="100"/>
        <c:noMultiLvlLbl val="0"/>
      </c:catAx>
      <c:valAx>
        <c:axId val="498620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68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173819"/>
        <c:axId val="23986672"/>
      </c:barChart>
      <c:catAx>
        <c:axId val="6117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86672"/>
        <c:crossesAt val="0"/>
        <c:auto val="1"/>
        <c:lblAlgn val="ctr"/>
        <c:lblOffset val="100"/>
        <c:noMultiLvlLbl val="0"/>
      </c:catAx>
      <c:valAx>
        <c:axId val="239866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73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26861"/>
        <c:axId val="219553"/>
      </c:barChart>
      <c:catAx>
        <c:axId val="67268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9553"/>
        <c:crossesAt val="0"/>
        <c:auto val="1"/>
        <c:lblAlgn val="ctr"/>
        <c:lblOffset val="100"/>
        <c:noMultiLvlLbl val="0"/>
      </c:catAx>
      <c:valAx>
        <c:axId val="2195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68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