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140322"/>
        <c:axId val="63903580"/>
      </c:barChart>
      <c:catAx>
        <c:axId val="5414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3580"/>
        <c:crossesAt val="0"/>
        <c:auto val="1"/>
        <c:lblAlgn val="ctr"/>
        <c:lblOffset val="100"/>
        <c:noMultiLvlLbl val="0"/>
      </c:catAx>
      <c:valAx>
        <c:axId val="639035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40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1390900"/>
        <c:axId val="5337"/>
      </c:barChart>
      <c:catAx>
        <c:axId val="5139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7"/>
        <c:crossesAt val="0"/>
        <c:auto val="1"/>
        <c:lblAlgn val="ctr"/>
        <c:lblOffset val="100"/>
        <c:noMultiLvlLbl val="0"/>
      </c:catAx>
      <c:valAx>
        <c:axId val="53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0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27683"/>
        <c:axId val="83704300"/>
      </c:barChart>
      <c:catAx>
        <c:axId val="8852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4300"/>
        <c:crossesAt val="0"/>
        <c:auto val="1"/>
        <c:lblAlgn val="ctr"/>
        <c:lblOffset val="100"/>
        <c:noMultiLvlLbl val="0"/>
      </c:catAx>
      <c:valAx>
        <c:axId val="837043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27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342400"/>
        <c:axId val="38226360"/>
      </c:barChart>
      <c:catAx>
        <c:axId val="6034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26360"/>
        <c:crossesAt val="0"/>
        <c:auto val="1"/>
        <c:lblAlgn val="ctr"/>
        <c:lblOffset val="100"/>
        <c:noMultiLvlLbl val="0"/>
      </c:catAx>
      <c:valAx>
        <c:axId val="382263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424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647174"/>
        <c:axId val="44021284"/>
      </c:barChart>
      <c:catAx>
        <c:axId val="5564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1284"/>
        <c:crossesAt val="0"/>
        <c:auto val="1"/>
        <c:lblAlgn val="ctr"/>
        <c:lblOffset val="100"/>
        <c:noMultiLvlLbl val="0"/>
      </c:catAx>
      <c:valAx>
        <c:axId val="440212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471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041519"/>
        <c:axId val="82224682"/>
      </c:barChart>
      <c:catAx>
        <c:axId val="40041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24682"/>
        <c:crossesAt val="0"/>
        <c:auto val="1"/>
        <c:lblAlgn val="ctr"/>
        <c:lblOffset val="100"/>
        <c:noMultiLvlLbl val="0"/>
      </c:catAx>
      <c:valAx>
        <c:axId val="822246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41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821975"/>
        <c:axId val="8454924"/>
      </c:barChart>
      <c:catAx>
        <c:axId val="42821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454924"/>
        <c:crossesAt val="0"/>
        <c:auto val="1"/>
        <c:lblAlgn val="ctr"/>
        <c:lblOffset val="100"/>
        <c:noMultiLvlLbl val="0"/>
      </c:catAx>
      <c:valAx>
        <c:axId val="84549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1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