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01924"/>
        <c:axId val="50026520"/>
      </c:barChart>
      <c:catAx>
        <c:axId val="2350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6520"/>
        <c:crossesAt val="0"/>
        <c:auto val="1"/>
        <c:lblAlgn val="ctr"/>
        <c:lblOffset val="100"/>
        <c:noMultiLvlLbl val="0"/>
      </c:catAx>
      <c:valAx>
        <c:axId val="50026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1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00629"/>
        <c:axId val="77692845"/>
      </c:barChart>
      <c:catAx>
        <c:axId val="1940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2845"/>
        <c:crossesAt val="0"/>
        <c:auto val="1"/>
        <c:lblAlgn val="ctr"/>
        <c:lblOffset val="100"/>
        <c:noMultiLvlLbl val="0"/>
      </c:catAx>
      <c:valAx>
        <c:axId val="77692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0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56078"/>
        <c:axId val="857057"/>
      </c:barChart>
      <c:catAx>
        <c:axId val="7985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57"/>
        <c:crossesAt val="0"/>
        <c:auto val="1"/>
        <c:lblAlgn val="ctr"/>
        <c:lblOffset val="100"/>
        <c:noMultiLvlLbl val="0"/>
      </c:catAx>
      <c:valAx>
        <c:axId val="857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53209"/>
        <c:axId val="10673279"/>
      </c:barChart>
      <c:catAx>
        <c:axId val="6005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3279"/>
        <c:crossesAt val="0"/>
        <c:auto val="1"/>
        <c:lblAlgn val="ctr"/>
        <c:lblOffset val="100"/>
        <c:noMultiLvlLbl val="0"/>
      </c:catAx>
      <c:valAx>
        <c:axId val="10673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3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68764"/>
        <c:axId val="99289221"/>
      </c:barChart>
      <c:catAx>
        <c:axId val="5546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9221"/>
        <c:crossesAt val="0"/>
        <c:auto val="1"/>
        <c:lblAlgn val="ctr"/>
        <c:lblOffset val="100"/>
        <c:noMultiLvlLbl val="0"/>
      </c:catAx>
      <c:valAx>
        <c:axId val="99289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8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643899"/>
        <c:axId val="93762388"/>
      </c:barChart>
      <c:catAx>
        <c:axId val="5564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2388"/>
        <c:crossesAt val="0"/>
        <c:auto val="1"/>
        <c:lblAlgn val="ctr"/>
        <c:lblOffset val="100"/>
        <c:noMultiLvlLbl val="0"/>
      </c:catAx>
      <c:valAx>
        <c:axId val="93762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3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10943"/>
        <c:axId val="61869958"/>
      </c:barChart>
      <c:catAx>
        <c:axId val="45910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69958"/>
        <c:crossesAt val="0"/>
        <c:auto val="1"/>
        <c:lblAlgn val="ctr"/>
        <c:lblOffset val="100"/>
        <c:noMultiLvlLbl val="0"/>
      </c:catAx>
      <c:valAx>
        <c:axId val="61869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0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