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435387"/>
        <c:axId val="72849597"/>
      </c:barChart>
      <c:catAx>
        <c:axId val="6343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49597"/>
        <c:crossesAt val="0"/>
        <c:auto val="1"/>
        <c:lblAlgn val="ctr"/>
        <c:lblOffset val="100"/>
        <c:noMultiLvlLbl val="0"/>
      </c:catAx>
      <c:valAx>
        <c:axId val="728495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5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32316"/>
        <c:axId val="74240101"/>
      </c:barChart>
      <c:catAx>
        <c:axId val="173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0101"/>
        <c:crossesAt val="0"/>
        <c:auto val="1"/>
        <c:lblAlgn val="ctr"/>
        <c:lblOffset val="100"/>
        <c:noMultiLvlLbl val="0"/>
      </c:catAx>
      <c:valAx>
        <c:axId val="74240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2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376542"/>
        <c:axId val="5512128"/>
      </c:barChart>
      <c:catAx>
        <c:axId val="7037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128"/>
        <c:crossesAt val="0"/>
        <c:auto val="1"/>
        <c:lblAlgn val="ctr"/>
        <c:lblOffset val="100"/>
        <c:noMultiLvlLbl val="0"/>
      </c:catAx>
      <c:valAx>
        <c:axId val="5512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6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951679"/>
        <c:axId val="3408871"/>
      </c:barChart>
      <c:catAx>
        <c:axId val="2895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8871"/>
        <c:crossesAt val="0"/>
        <c:auto val="1"/>
        <c:lblAlgn val="ctr"/>
        <c:lblOffset val="100"/>
        <c:noMultiLvlLbl val="0"/>
      </c:catAx>
      <c:valAx>
        <c:axId val="3408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51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143645"/>
        <c:axId val="30045050"/>
      </c:barChart>
      <c:catAx>
        <c:axId val="8714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45050"/>
        <c:crossesAt val="0"/>
        <c:auto val="1"/>
        <c:lblAlgn val="ctr"/>
        <c:lblOffset val="100"/>
        <c:noMultiLvlLbl val="0"/>
      </c:catAx>
      <c:valAx>
        <c:axId val="300450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3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10877"/>
        <c:axId val="29759250"/>
      </c:barChart>
      <c:catAx>
        <c:axId val="281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59250"/>
        <c:crossesAt val="0"/>
        <c:auto val="1"/>
        <c:lblAlgn val="ctr"/>
        <c:lblOffset val="100"/>
        <c:noMultiLvlLbl val="0"/>
      </c:catAx>
      <c:valAx>
        <c:axId val="297592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0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568208"/>
        <c:axId val="49450811"/>
      </c:barChart>
      <c:catAx>
        <c:axId val="515682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450811"/>
        <c:crossesAt val="0"/>
        <c:auto val="1"/>
        <c:lblAlgn val="ctr"/>
        <c:lblOffset val="100"/>
        <c:noMultiLvlLbl val="0"/>
      </c:catAx>
      <c:valAx>
        <c:axId val="494508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82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