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818565"/>
        <c:axId val="1110591"/>
      </c:barChart>
      <c:catAx>
        <c:axId val="5281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0591"/>
        <c:crossesAt val="0"/>
        <c:auto val="1"/>
        <c:lblAlgn val="ctr"/>
        <c:lblOffset val="100"/>
        <c:noMultiLvlLbl val="0"/>
      </c:catAx>
      <c:valAx>
        <c:axId val="11105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18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668762"/>
        <c:axId val="17856701"/>
      </c:barChart>
      <c:catAx>
        <c:axId val="5666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56701"/>
        <c:crossesAt val="0"/>
        <c:auto val="1"/>
        <c:lblAlgn val="ctr"/>
        <c:lblOffset val="100"/>
        <c:noMultiLvlLbl val="0"/>
      </c:catAx>
      <c:valAx>
        <c:axId val="178567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68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844655"/>
        <c:axId val="64568462"/>
      </c:barChart>
      <c:catAx>
        <c:axId val="3184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68462"/>
        <c:crossesAt val="0"/>
        <c:auto val="1"/>
        <c:lblAlgn val="ctr"/>
        <c:lblOffset val="100"/>
        <c:noMultiLvlLbl val="0"/>
      </c:catAx>
      <c:valAx>
        <c:axId val="645684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44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412585"/>
        <c:axId val="17938080"/>
      </c:barChart>
      <c:catAx>
        <c:axId val="4341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38080"/>
        <c:crossesAt val="0"/>
        <c:auto val="1"/>
        <c:lblAlgn val="ctr"/>
        <c:lblOffset val="100"/>
        <c:noMultiLvlLbl val="0"/>
      </c:catAx>
      <c:valAx>
        <c:axId val="179380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12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997614"/>
        <c:axId val="17595700"/>
      </c:barChart>
      <c:catAx>
        <c:axId val="2799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95700"/>
        <c:crossesAt val="0"/>
        <c:auto val="1"/>
        <c:lblAlgn val="ctr"/>
        <c:lblOffset val="100"/>
        <c:noMultiLvlLbl val="0"/>
      </c:catAx>
      <c:valAx>
        <c:axId val="175957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97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250547"/>
        <c:axId val="10578823"/>
      </c:barChart>
      <c:catAx>
        <c:axId val="9725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78823"/>
        <c:crossesAt val="0"/>
        <c:auto val="1"/>
        <c:lblAlgn val="ctr"/>
        <c:lblOffset val="100"/>
        <c:noMultiLvlLbl val="0"/>
      </c:catAx>
      <c:valAx>
        <c:axId val="105788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50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290633"/>
        <c:axId val="22934687"/>
      </c:barChart>
      <c:catAx>
        <c:axId val="792906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934687"/>
        <c:crossesAt val="0"/>
        <c:auto val="1"/>
        <c:lblAlgn val="ctr"/>
        <c:lblOffset val="100"/>
        <c:noMultiLvlLbl val="0"/>
      </c:catAx>
      <c:valAx>
        <c:axId val="229346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906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