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866254"/>
        <c:axId val="73605309"/>
      </c:barChart>
      <c:catAx>
        <c:axId val="4186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5309"/>
        <c:crossesAt val="0"/>
        <c:auto val="1"/>
        <c:lblAlgn val="ctr"/>
        <c:lblOffset val="100"/>
        <c:noMultiLvlLbl val="0"/>
      </c:catAx>
      <c:valAx>
        <c:axId val="736053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6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691954"/>
        <c:axId val="98892393"/>
      </c:barChart>
      <c:catAx>
        <c:axId val="6069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2393"/>
        <c:crossesAt val="0"/>
        <c:auto val="1"/>
        <c:lblAlgn val="ctr"/>
        <c:lblOffset val="100"/>
        <c:noMultiLvlLbl val="0"/>
      </c:catAx>
      <c:valAx>
        <c:axId val="98892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1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770803"/>
        <c:axId val="44270783"/>
      </c:barChart>
      <c:catAx>
        <c:axId val="6077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0783"/>
        <c:crossesAt val="0"/>
        <c:auto val="1"/>
        <c:lblAlgn val="ctr"/>
        <c:lblOffset val="100"/>
        <c:noMultiLvlLbl val="0"/>
      </c:catAx>
      <c:valAx>
        <c:axId val="44270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70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834707"/>
        <c:axId val="17120947"/>
      </c:barChart>
      <c:catAx>
        <c:axId val="1683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20947"/>
        <c:crossesAt val="0"/>
        <c:auto val="1"/>
        <c:lblAlgn val="ctr"/>
        <c:lblOffset val="100"/>
        <c:noMultiLvlLbl val="0"/>
      </c:catAx>
      <c:valAx>
        <c:axId val="17120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34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851476"/>
        <c:axId val="25713153"/>
      </c:barChart>
      <c:catAx>
        <c:axId val="5885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3153"/>
        <c:crossesAt val="0"/>
        <c:auto val="1"/>
        <c:lblAlgn val="ctr"/>
        <c:lblOffset val="100"/>
        <c:noMultiLvlLbl val="0"/>
      </c:catAx>
      <c:valAx>
        <c:axId val="257131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51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82180"/>
        <c:axId val="98331237"/>
      </c:barChart>
      <c:catAx>
        <c:axId val="548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1237"/>
        <c:crossesAt val="0"/>
        <c:auto val="1"/>
        <c:lblAlgn val="ctr"/>
        <c:lblOffset val="100"/>
        <c:noMultiLvlLbl val="0"/>
      </c:catAx>
      <c:valAx>
        <c:axId val="98331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16301"/>
        <c:axId val="19517484"/>
      </c:barChart>
      <c:catAx>
        <c:axId val="7816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517484"/>
        <c:crossesAt val="0"/>
        <c:auto val="1"/>
        <c:lblAlgn val="ctr"/>
        <c:lblOffset val="100"/>
        <c:noMultiLvlLbl val="0"/>
      </c:catAx>
      <c:valAx>
        <c:axId val="195174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