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124785"/>
        <c:axId val="72749205"/>
      </c:barChart>
      <c:dateAx>
        <c:axId val="951247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749205"/>
        <c:crossesAt val="0"/>
        <c:auto val="1"/>
        <c:lblOffset val="100"/>
        <c:noMultiLvlLbl val="0"/>
      </c:dateAx>
      <c:valAx>
        <c:axId val="727492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1247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93277"/>
        <c:axId val="3563310"/>
      </c:barChart>
      <c:catAx>
        <c:axId val="84932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63310"/>
        <c:crossesAt val="0"/>
        <c:auto val="1"/>
        <c:lblAlgn val="ctr"/>
        <c:lblOffset val="100"/>
        <c:noMultiLvlLbl val="0"/>
      </c:catAx>
      <c:valAx>
        <c:axId val="35633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932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