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104594"/>
        <c:axId val="17156335"/>
      </c:barChart>
      <c:dateAx>
        <c:axId val="641045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56335"/>
        <c:crossesAt val="0"/>
        <c:auto val="1"/>
        <c:lblOffset val="100"/>
        <c:noMultiLvlLbl val="0"/>
      </c:dateAx>
      <c:valAx>
        <c:axId val="171563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1045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500071"/>
        <c:axId val="56198019"/>
      </c:barChart>
      <c:catAx>
        <c:axId val="545000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198019"/>
        <c:crossesAt val="0"/>
        <c:auto val="1"/>
        <c:lblAlgn val="ctr"/>
        <c:lblOffset val="100"/>
        <c:noMultiLvlLbl val="0"/>
      </c:catAx>
      <c:valAx>
        <c:axId val="56198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5000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