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408627"/>
        <c:axId val="81106502"/>
      </c:barChart>
      <c:dateAx>
        <c:axId val="414086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106502"/>
        <c:crossesAt val="0"/>
        <c:auto val="1"/>
        <c:lblOffset val="100"/>
        <c:noMultiLvlLbl val="0"/>
      </c:dateAx>
      <c:valAx>
        <c:axId val="811065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40862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89994"/>
        <c:axId val="64362673"/>
      </c:barChart>
      <c:catAx>
        <c:axId val="47899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362673"/>
        <c:crossesAt val="0"/>
        <c:auto val="1"/>
        <c:lblAlgn val="ctr"/>
        <c:lblOffset val="100"/>
        <c:noMultiLvlLbl val="0"/>
      </c:catAx>
      <c:valAx>
        <c:axId val="643626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8999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