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80690529"/>
        <c:axId val="30425956"/>
      </c:barChart>
      <c:dateAx>
        <c:axId val="8069052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0425956"/>
        <c:crossesAt val="0"/>
        <c:auto val="1"/>
        <c:lblOffset val="100"/>
        <c:noMultiLvlLbl val="0"/>
      </c:dateAx>
      <c:valAx>
        <c:axId val="3042595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0690529"/>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84469593"/>
        <c:axId val="87082508"/>
      </c:barChart>
      <c:catAx>
        <c:axId val="8446959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7082508"/>
        <c:crossesAt val="0"/>
        <c:auto val="1"/>
        <c:lblAlgn val="ctr"/>
        <c:lblOffset val="100"/>
        <c:noMultiLvlLbl val="0"/>
      </c:catAx>
      <c:valAx>
        <c:axId val="8708250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4469593"/>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