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872687"/>
        <c:axId val="53944196"/>
      </c:barChart>
      <c:dateAx>
        <c:axId val="128726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944196"/>
        <c:crossesAt val="0"/>
        <c:auto val="1"/>
        <c:lblOffset val="100"/>
        <c:noMultiLvlLbl val="0"/>
      </c:dateAx>
      <c:valAx>
        <c:axId val="539441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8726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01547"/>
        <c:axId val="10427198"/>
      </c:barChart>
      <c:catAx>
        <c:axId val="24015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27198"/>
        <c:crossesAt val="0"/>
        <c:auto val="1"/>
        <c:lblAlgn val="ctr"/>
        <c:lblOffset val="100"/>
        <c:noMultiLvlLbl val="0"/>
      </c:catAx>
      <c:valAx>
        <c:axId val="104271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015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