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71143"/>
        <c:axId val="26012434"/>
      </c:barChart>
      <c:dateAx>
        <c:axId val="50711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012434"/>
        <c:crossesAt val="0"/>
        <c:auto val="1"/>
        <c:lblOffset val="100"/>
        <c:noMultiLvlLbl val="0"/>
      </c:dateAx>
      <c:valAx>
        <c:axId val="260124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711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092360"/>
        <c:axId val="75325805"/>
      </c:barChart>
      <c:catAx>
        <c:axId val="670923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325805"/>
        <c:crossesAt val="0"/>
        <c:auto val="1"/>
        <c:lblAlgn val="ctr"/>
        <c:lblOffset val="100"/>
        <c:noMultiLvlLbl val="0"/>
      </c:catAx>
      <c:valAx>
        <c:axId val="753258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0923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