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7708224"/>
        <c:axId val="23914346"/>
      </c:barChart>
      <c:dateAx>
        <c:axId val="677082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914346"/>
        <c:crossesAt val="0"/>
        <c:auto val="1"/>
        <c:lblOffset val="100"/>
        <c:noMultiLvlLbl val="0"/>
      </c:dateAx>
      <c:valAx>
        <c:axId val="2391434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70822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8722012"/>
        <c:axId val="70689401"/>
      </c:barChart>
      <c:catAx>
        <c:axId val="7872201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689401"/>
        <c:crossesAt val="0"/>
        <c:auto val="1"/>
        <c:lblAlgn val="ctr"/>
        <c:lblOffset val="100"/>
        <c:noMultiLvlLbl val="0"/>
      </c:catAx>
      <c:valAx>
        <c:axId val="7068940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72201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