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4290711"/>
        <c:axId val="92266120"/>
      </c:barChart>
      <c:dateAx>
        <c:axId val="5429071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2266120"/>
        <c:crossesAt val="0"/>
        <c:auto val="1"/>
        <c:lblOffset val="100"/>
        <c:noMultiLvlLbl val="0"/>
      </c:dateAx>
      <c:valAx>
        <c:axId val="9226612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429071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6454651"/>
        <c:axId val="5043722"/>
      </c:barChart>
      <c:catAx>
        <c:axId val="1645465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043722"/>
        <c:crossesAt val="0"/>
        <c:auto val="1"/>
        <c:lblAlgn val="ctr"/>
        <c:lblOffset val="100"/>
        <c:noMultiLvlLbl val="0"/>
      </c:catAx>
      <c:valAx>
        <c:axId val="504372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645465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