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9715152"/>
        <c:axId val="78613105"/>
      </c:barChart>
      <c:catAx>
        <c:axId val="49715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3105"/>
        <c:crossesAt val="0"/>
        <c:auto val="1"/>
        <c:lblAlgn val="ctr"/>
        <c:lblOffset val="100"/>
        <c:noMultiLvlLbl val="0"/>
      </c:catAx>
      <c:valAx>
        <c:axId val="78613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51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5946669"/>
        <c:axId val="67128141"/>
      </c:barChart>
      <c:catAx>
        <c:axId val="65946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8141"/>
        <c:crossesAt val="0"/>
        <c:auto val="1"/>
        <c:lblAlgn val="ctr"/>
        <c:lblOffset val="100"/>
        <c:noMultiLvlLbl val="0"/>
      </c:catAx>
      <c:valAx>
        <c:axId val="67128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666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7738913"/>
        <c:axId val="18443729"/>
      </c:barChart>
      <c:catAx>
        <c:axId val="27738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3729"/>
        <c:crossesAt val="0"/>
        <c:auto val="1"/>
        <c:lblAlgn val="ctr"/>
        <c:lblOffset val="100"/>
        <c:noMultiLvlLbl val="0"/>
      </c:catAx>
      <c:valAx>
        <c:axId val="18443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89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9125773"/>
        <c:axId val="86725570"/>
      </c:barChart>
      <c:catAx>
        <c:axId val="19125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5570"/>
        <c:crossesAt val="0"/>
        <c:auto val="1"/>
        <c:lblAlgn val="ctr"/>
        <c:lblOffset val="100"/>
        <c:noMultiLvlLbl val="0"/>
      </c:catAx>
      <c:valAx>
        <c:axId val="86725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577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