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81860721"/>
        <c:axId val="50356369"/>
      </c:barChart>
      <c:dateAx>
        <c:axId val="81860721"/>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50356369"/>
        <c:crossesAt val="0"/>
        <c:auto val="1"/>
        <c:lblOffset val="100"/>
        <c:noMultiLvlLbl val="0"/>
      </c:dateAx>
      <c:valAx>
        <c:axId val="50356369"/>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81860721"/>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97759708"/>
        <c:axId val="37088576"/>
      </c:barChart>
      <c:catAx>
        <c:axId val="97759708"/>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37088576"/>
        <c:crossesAt val="0"/>
        <c:auto val="1"/>
        <c:lblAlgn val="ctr"/>
        <c:lblOffset val="100"/>
        <c:noMultiLvlLbl val="0"/>
      </c:catAx>
      <c:valAx>
        <c:axId val="37088576"/>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97759708"/>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