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071278"/>
        <c:axId val="54426528"/>
      </c:barChart>
      <c:dateAx>
        <c:axId val="29071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26528"/>
        <c:crossesAt val="0"/>
        <c:auto val="1"/>
        <c:lblOffset val="100"/>
        <c:noMultiLvlLbl val="0"/>
      </c:dateAx>
      <c:valAx>
        <c:axId val="544265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071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777450"/>
        <c:axId val="37578136"/>
      </c:barChart>
      <c:catAx>
        <c:axId val="667774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78136"/>
        <c:crossesAt val="0"/>
        <c:auto val="1"/>
        <c:lblAlgn val="ctr"/>
        <c:lblOffset val="100"/>
        <c:noMultiLvlLbl val="0"/>
      </c:catAx>
      <c:valAx>
        <c:axId val="37578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7774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