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360924"/>
        <c:axId val="12180421"/>
      </c:barChart>
      <c:dateAx>
        <c:axId val="67360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180421"/>
        <c:crossesAt val="0"/>
        <c:auto val="1"/>
        <c:lblOffset val="100"/>
        <c:noMultiLvlLbl val="0"/>
      </c:dateAx>
      <c:valAx>
        <c:axId val="121804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609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222160"/>
        <c:axId val="27867112"/>
      </c:barChart>
      <c:catAx>
        <c:axId val="49222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867112"/>
        <c:crossesAt val="0"/>
        <c:auto val="1"/>
        <c:lblAlgn val="ctr"/>
        <c:lblOffset val="100"/>
        <c:noMultiLvlLbl val="0"/>
      </c:catAx>
      <c:valAx>
        <c:axId val="27867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2221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