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6309193"/>
        <c:axId val="80916724"/>
      </c:barChart>
      <c:catAx>
        <c:axId val="46309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6724"/>
        <c:crossesAt val="0"/>
        <c:auto val="1"/>
        <c:lblAlgn val="ctr"/>
        <c:lblOffset val="100"/>
        <c:noMultiLvlLbl val="0"/>
      </c:catAx>
      <c:valAx>
        <c:axId val="80916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9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3052558"/>
        <c:axId val="86936455"/>
      </c:barChart>
      <c:catAx>
        <c:axId val="23052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6455"/>
        <c:crossesAt val="0"/>
        <c:auto val="1"/>
        <c:lblAlgn val="ctr"/>
        <c:lblOffset val="100"/>
        <c:noMultiLvlLbl val="0"/>
      </c:catAx>
      <c:valAx>
        <c:axId val="86936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255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8770156"/>
        <c:axId val="50857961"/>
      </c:barChart>
      <c:catAx>
        <c:axId val="88770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7961"/>
        <c:crossesAt val="0"/>
        <c:auto val="1"/>
        <c:lblAlgn val="ctr"/>
        <c:lblOffset val="100"/>
        <c:noMultiLvlLbl val="0"/>
      </c:catAx>
      <c:valAx>
        <c:axId val="50857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0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58994"/>
        <c:axId val="2818878"/>
      </c:barChart>
      <c:catAx>
        <c:axId val="658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878"/>
        <c:crossesAt val="0"/>
        <c:auto val="1"/>
        <c:lblAlgn val="ctr"/>
        <c:lblOffset val="100"/>
        <c:noMultiLvlLbl val="0"/>
      </c:catAx>
      <c:valAx>
        <c:axId val="2818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9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