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7169907"/>
        <c:axId val="62304611"/>
      </c:barChart>
      <c:dateAx>
        <c:axId val="7716990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2304611"/>
        <c:crossesAt val="0"/>
        <c:auto val="1"/>
        <c:lblOffset val="100"/>
        <c:noMultiLvlLbl val="0"/>
      </c:dateAx>
      <c:valAx>
        <c:axId val="6230461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716990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7973577"/>
        <c:axId val="45494944"/>
      </c:barChart>
      <c:catAx>
        <c:axId val="7797357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5494944"/>
        <c:crossesAt val="0"/>
        <c:auto val="1"/>
        <c:lblAlgn val="ctr"/>
        <c:lblOffset val="100"/>
        <c:noMultiLvlLbl val="0"/>
      </c:catAx>
      <c:valAx>
        <c:axId val="4549494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797357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