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1280993"/>
        <c:axId val="71084451"/>
      </c:barChart>
      <c:dateAx>
        <c:axId val="112809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084451"/>
        <c:crossesAt val="0"/>
        <c:auto val="1"/>
        <c:lblOffset val="100"/>
        <c:noMultiLvlLbl val="0"/>
      </c:dateAx>
      <c:valAx>
        <c:axId val="710844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28099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0353613"/>
        <c:axId val="93100671"/>
      </c:barChart>
      <c:catAx>
        <c:axId val="2035361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3100671"/>
        <c:crossesAt val="0"/>
        <c:auto val="1"/>
        <c:lblAlgn val="ctr"/>
        <c:lblOffset val="100"/>
        <c:noMultiLvlLbl val="0"/>
      </c:catAx>
      <c:valAx>
        <c:axId val="931006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035361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