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540782"/>
        <c:axId val="76564756"/>
      </c:barChart>
      <c:dateAx>
        <c:axId val="835407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564756"/>
        <c:crossesAt val="0"/>
        <c:auto val="1"/>
        <c:lblOffset val="100"/>
        <c:noMultiLvlLbl val="0"/>
      </c:dateAx>
      <c:valAx>
        <c:axId val="76564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5407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090619"/>
        <c:axId val="10432559"/>
      </c:barChart>
      <c:catAx>
        <c:axId val="450906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32559"/>
        <c:crossesAt val="0"/>
        <c:auto val="1"/>
        <c:lblAlgn val="ctr"/>
        <c:lblOffset val="100"/>
        <c:noMultiLvlLbl val="0"/>
      </c:catAx>
      <c:valAx>
        <c:axId val="10432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0906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