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021711"/>
        <c:axId val="83472422"/>
      </c:barChart>
      <c:dateAx>
        <c:axId val="890217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72422"/>
        <c:crossesAt val="0"/>
        <c:auto val="1"/>
        <c:lblOffset val="100"/>
        <c:noMultiLvlLbl val="0"/>
      </c:dateAx>
      <c:valAx>
        <c:axId val="834724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0217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584530"/>
        <c:axId val="44529939"/>
      </c:barChart>
      <c:catAx>
        <c:axId val="225845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529939"/>
        <c:crossesAt val="0"/>
        <c:auto val="1"/>
        <c:lblAlgn val="ctr"/>
        <c:lblOffset val="100"/>
        <c:noMultiLvlLbl val="0"/>
      </c:catAx>
      <c:valAx>
        <c:axId val="445299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5845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