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6574144"/>
        <c:axId val="81384046"/>
      </c:barChart>
      <c:dateAx>
        <c:axId val="565741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384046"/>
        <c:crossesAt val="0"/>
        <c:auto val="1"/>
        <c:lblOffset val="100"/>
        <c:noMultiLvlLbl val="0"/>
      </c:dateAx>
      <c:valAx>
        <c:axId val="813840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57414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536449"/>
        <c:axId val="73651984"/>
      </c:barChart>
      <c:catAx>
        <c:axId val="455364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651984"/>
        <c:crossesAt val="0"/>
        <c:auto val="1"/>
        <c:lblAlgn val="ctr"/>
        <c:lblOffset val="100"/>
        <c:noMultiLvlLbl val="0"/>
      </c:catAx>
      <c:valAx>
        <c:axId val="736519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53644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