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498360"/>
        <c:axId val="59252468"/>
      </c:barChart>
      <c:dateAx>
        <c:axId val="404983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252468"/>
        <c:crossesAt val="0"/>
        <c:auto val="1"/>
        <c:lblOffset val="100"/>
        <c:noMultiLvlLbl val="0"/>
      </c:dateAx>
      <c:valAx>
        <c:axId val="592524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983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872831"/>
        <c:axId val="40839535"/>
      </c:barChart>
      <c:catAx>
        <c:axId val="298728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839535"/>
        <c:crossesAt val="0"/>
        <c:auto val="1"/>
        <c:lblAlgn val="ctr"/>
        <c:lblOffset val="100"/>
        <c:noMultiLvlLbl val="0"/>
      </c:catAx>
      <c:valAx>
        <c:axId val="408395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8728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