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190752"/>
        <c:axId val="72827810"/>
      </c:barChart>
      <c:dateAx>
        <c:axId val="211907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827810"/>
        <c:crossesAt val="0"/>
        <c:auto val="1"/>
        <c:lblOffset val="100"/>
        <c:noMultiLvlLbl val="0"/>
      </c:dateAx>
      <c:valAx>
        <c:axId val="728278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1907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835652"/>
        <c:axId val="13856201"/>
      </c:barChart>
      <c:catAx>
        <c:axId val="648356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856201"/>
        <c:crossesAt val="0"/>
        <c:auto val="1"/>
        <c:lblAlgn val="ctr"/>
        <c:lblOffset val="100"/>
        <c:noMultiLvlLbl val="0"/>
      </c:catAx>
      <c:valAx>
        <c:axId val="138562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8356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