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131936"/>
        <c:axId val="29518915"/>
      </c:barChart>
      <c:dateAx>
        <c:axId val="881319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518915"/>
        <c:crossesAt val="0"/>
        <c:auto val="1"/>
        <c:lblOffset val="100"/>
        <c:noMultiLvlLbl val="0"/>
      </c:dateAx>
      <c:valAx>
        <c:axId val="295189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1319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594311"/>
        <c:axId val="70449225"/>
      </c:barChart>
      <c:catAx>
        <c:axId val="465943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449225"/>
        <c:crossesAt val="0"/>
        <c:auto val="1"/>
        <c:lblAlgn val="ctr"/>
        <c:lblOffset val="100"/>
        <c:noMultiLvlLbl val="0"/>
      </c:catAx>
      <c:valAx>
        <c:axId val="704492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5943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