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89717"/>
        <c:axId val="21365302"/>
      </c:barChart>
      <c:catAx>
        <c:axId val="63989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302"/>
        <c:crossesAt val="0"/>
        <c:auto val="1"/>
        <c:lblAlgn val="ctr"/>
        <c:lblOffset val="100"/>
        <c:noMultiLvlLbl val="0"/>
      </c:catAx>
      <c:valAx>
        <c:axId val="21365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9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520869"/>
        <c:axId val="61487884"/>
      </c:barChart>
      <c:catAx>
        <c:axId val="24520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7884"/>
        <c:crossesAt val="0"/>
        <c:auto val="1"/>
        <c:lblAlgn val="ctr"/>
        <c:lblOffset val="100"/>
        <c:noMultiLvlLbl val="0"/>
      </c:catAx>
      <c:valAx>
        <c:axId val="61487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0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