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3979380"/>
        <c:axId val="57145455"/>
      </c:scatterChart>
      <c:valAx>
        <c:axId val="8397938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5455"/>
        <c:crossesAt val="0"/>
        <c:crossBetween val="midCat"/>
      </c:valAx>
      <c:valAx>
        <c:axId val="5714545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938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