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402517"/>
        <c:axId val="72780367"/>
      </c:lineChart>
      <c:catAx>
        <c:axId val="50402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80367"/>
        <c:crossesAt val="0"/>
        <c:auto val="1"/>
        <c:lblAlgn val="ctr"/>
        <c:lblOffset val="100"/>
        <c:noMultiLvlLbl val="0"/>
      </c:catAx>
      <c:valAx>
        <c:axId val="72780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02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706301"/>
        <c:axId val="63095072"/>
      </c:lineChart>
      <c:catAx>
        <c:axId val="50706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95072"/>
        <c:crossesAt val="0"/>
        <c:auto val="1"/>
        <c:lblAlgn val="ctr"/>
        <c:lblOffset val="100"/>
        <c:noMultiLvlLbl val="0"/>
      </c:catAx>
      <c:valAx>
        <c:axId val="63095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06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090055"/>
        <c:axId val="71921317"/>
      </c:lineChart>
      <c:catAx>
        <c:axId val="69090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21317"/>
        <c:crossesAt val="0"/>
        <c:auto val="1"/>
        <c:lblAlgn val="ctr"/>
        <c:lblOffset val="100"/>
        <c:noMultiLvlLbl val="0"/>
      </c:catAx>
      <c:valAx>
        <c:axId val="71921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90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780539"/>
        <c:axId val="35276094"/>
      </c:lineChart>
      <c:catAx>
        <c:axId val="80780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76094"/>
        <c:crossesAt val="0"/>
        <c:auto val="1"/>
        <c:lblAlgn val="ctr"/>
        <c:lblOffset val="100"/>
        <c:noMultiLvlLbl val="0"/>
      </c:catAx>
      <c:valAx>
        <c:axId val="35276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80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692362"/>
        <c:axId val="62330611"/>
      </c:lineChart>
      <c:catAx>
        <c:axId val="84692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30611"/>
        <c:crossesAt val="0"/>
        <c:auto val="1"/>
        <c:lblAlgn val="ctr"/>
        <c:lblOffset val="100"/>
        <c:noMultiLvlLbl val="0"/>
      </c:catAx>
      <c:valAx>
        <c:axId val="62330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92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445831"/>
        <c:axId val="38236451"/>
      </c:lineChart>
      <c:catAx>
        <c:axId val="95445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36451"/>
        <c:crossesAt val="0"/>
        <c:auto val="1"/>
        <c:lblAlgn val="ctr"/>
        <c:lblOffset val="100"/>
        <c:noMultiLvlLbl val="0"/>
      </c:catAx>
      <c:valAx>
        <c:axId val="38236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45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534319"/>
        <c:axId val="51469674"/>
      </c:lineChart>
      <c:catAx>
        <c:axId val="48534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69674"/>
        <c:crossesAt val="0"/>
        <c:auto val="1"/>
        <c:lblAlgn val="ctr"/>
        <c:lblOffset val="100"/>
        <c:noMultiLvlLbl val="0"/>
      </c:catAx>
      <c:valAx>
        <c:axId val="51469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34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277902"/>
        <c:axId val="25787804"/>
      </c:lineChart>
      <c:catAx>
        <c:axId val="47277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87804"/>
        <c:crossesAt val="0"/>
        <c:auto val="1"/>
        <c:lblAlgn val="ctr"/>
        <c:lblOffset val="100"/>
        <c:noMultiLvlLbl val="0"/>
      </c:catAx>
      <c:valAx>
        <c:axId val="25787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77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83409"/>
        <c:axId val="30524468"/>
      </c:lineChart>
      <c:catAx>
        <c:axId val="9983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24468"/>
        <c:crossesAt val="0"/>
        <c:auto val="1"/>
        <c:lblAlgn val="ctr"/>
        <c:lblOffset val="100"/>
        <c:noMultiLvlLbl val="0"/>
      </c:catAx>
      <c:valAx>
        <c:axId val="30524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3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912671"/>
        <c:axId val="16142571"/>
      </c:lineChart>
      <c:catAx>
        <c:axId val="44912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42571"/>
        <c:crossesAt val="0"/>
        <c:auto val="1"/>
        <c:lblAlgn val="ctr"/>
        <c:lblOffset val="100"/>
        <c:noMultiLvlLbl val="0"/>
      </c:catAx>
      <c:valAx>
        <c:axId val="16142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12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